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85007426"/>
        <c:axId val="25248937"/>
      </c:scatterChart>
      <c:valAx>
        <c:axId val="85007426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937"/>
        <c:crossesAt val="0"/>
        <c:crossBetween val="midCat"/>
      </c:valAx>
      <c:valAx>
        <c:axId val="2524893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42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98744121"/>
        <c:axId val="42464351"/>
      </c:scatterChart>
      <c:valAx>
        <c:axId val="9874412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351"/>
        <c:crossesAt val="0"/>
        <c:crossBetween val="midCat"/>
      </c:valAx>
      <c:valAx>
        <c:axId val="42464351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121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