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63798012"/>
        <c:axId val="31100008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81813279"/>
        <c:axId val="61362069"/>
      </c:scatterChart>
      <c:valAx>
        <c:axId val="6379801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08"/>
        <c:crossesAt val="0"/>
        <c:crossBetween val="midCat"/>
      </c:valAx>
      <c:valAx>
        <c:axId val="31100008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012"/>
        <c:crossesAt val="0"/>
        <c:crossBetween val="midCat"/>
      </c:valAx>
      <c:valAx>
        <c:axId val="81813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069"/>
        <c:crossBetween val="midCat"/>
      </c:valAx>
      <c:valAx>
        <c:axId val="61362069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79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93046890"/>
        <c:axId val="16123633"/>
      </c:scatterChart>
      <c:valAx>
        <c:axId val="9304689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633"/>
        <c:crossesAt val="0"/>
        <c:crossBetween val="midCat"/>
      </c:valAx>
      <c:valAx>
        <c:axId val="16123633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890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2676161"/>
        <c:axId val="19438011"/>
      </c:scatterChart>
      <c:valAx>
        <c:axId val="5267616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011"/>
        <c:crossesAt val="0"/>
        <c:crossBetween val="midCat"/>
      </c:valAx>
      <c:valAx>
        <c:axId val="1943801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16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