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89574809"/>
        <c:axId val="13266281"/>
      </c:scatterChart>
      <c:valAx>
        <c:axId val="8957480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281"/>
        <c:crossesAt val="0"/>
        <c:crossBetween val="midCat"/>
      </c:valAx>
      <c:valAx>
        <c:axId val="1326628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80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51470562"/>
        <c:axId val="55131561"/>
      </c:scatterChart>
      <c:valAx>
        <c:axId val="51470562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561"/>
        <c:crossesAt val="0"/>
        <c:crossBetween val="midCat"/>
      </c:valAx>
      <c:valAx>
        <c:axId val="55131561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562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