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88941277"/>
        <c:axId val="3466970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38797424"/>
        <c:axId val="27404744"/>
      </c:scatterChart>
      <c:valAx>
        <c:axId val="8894127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70"/>
        <c:crossesAt val="0"/>
        <c:crossBetween val="midCat"/>
      </c:valAx>
      <c:valAx>
        <c:axId val="3466970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277"/>
        <c:crossesAt val="0"/>
        <c:crossBetween val="midCat"/>
      </c:valAx>
      <c:valAx>
        <c:axId val="3879742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744"/>
        <c:crossBetween val="midCat"/>
      </c:valAx>
      <c:valAx>
        <c:axId val="27404744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42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92907997"/>
        <c:axId val="54731678"/>
      </c:scatterChart>
      <c:valAx>
        <c:axId val="9290799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678"/>
        <c:crossesAt val="0"/>
        <c:crossBetween val="midCat"/>
      </c:valAx>
      <c:valAx>
        <c:axId val="54731678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99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1463083"/>
        <c:axId val="53946210"/>
      </c:scatterChart>
      <c:valAx>
        <c:axId val="146308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210"/>
        <c:crossesAt val="0"/>
        <c:crossBetween val="midCat"/>
      </c:valAx>
      <c:valAx>
        <c:axId val="5394621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83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