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22340506"/>
        <c:axId val="68282678"/>
      </c:scatterChart>
      <c:valAx>
        <c:axId val="2234050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2678"/>
        <c:crossesAt val="1"/>
        <c:crossBetween val="midCat"/>
      </c:valAx>
      <c:valAx>
        <c:axId val="68282678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50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21537155"/>
        <c:axId val="5648402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52273472"/>
        <c:axId val="49862622"/>
      </c:scatterChart>
      <c:valAx>
        <c:axId val="2153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023"/>
        <c:crossesAt val="0"/>
        <c:crossBetween val="midCat"/>
      </c:valAx>
      <c:valAx>
        <c:axId val="56484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155"/>
        <c:crossesAt val="0"/>
        <c:crossBetween val="midCat"/>
      </c:valAx>
      <c:valAx>
        <c:axId val="5227347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622"/>
        <c:crossBetween val="midCat"/>
      </c:valAx>
      <c:valAx>
        <c:axId val="4986262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47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3298.71490007693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440.414172664628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1247.3515685962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624.246349554455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173.41085351928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34.959635660006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423.326926471839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06.4433805112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751.365790245641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65.51782050206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363.188603659852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466.724947920438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2004.19936248306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332.418319303593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493.541240532917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22.111941711596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1125.42575992749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18.164508534819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329.703126942581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22.574836180843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457.86154694648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328.628706383572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341.875411400086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626.103565074418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666.564953096563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60.790342179931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915.968730382085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420.740270423208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605.4937769835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429.555964984081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390.547506736659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377.346109040691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283.183860046715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461.68247485628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140.01469384931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580.460923979644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241.417332270251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554.048638979191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942.148630737899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598.831431391523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2915.98072292238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668.700109662674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953.12959453822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630.941188492124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267.908377985981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428.859848579438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603.899803285329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19.593182143297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554.33090505112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587.219643772096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2113.95336064799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457.056504589926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90.219915094419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453.55556165205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2143.14166282411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72.432101175823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883.65608262255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774.033330080312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508.42043917124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626.388762029593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096.73793257452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503.851683910285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1028.32045185047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04.245901547066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231.30879961097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273.894540334308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874.955818798806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31.363028695937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522.262935264101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337.256136291991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285.278652247727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482.038888053287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974.764432125873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431.030909911524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439.834427432414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45.319642004582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368.019085741341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18.134111452461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1495.13067022313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434.926547286465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2623.08051369098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95.879939425261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383.07469555267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666.822851086979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563.521111465879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411.703939858381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905.78030974074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397.289200631731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970.472956481593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680.379818032126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982.88275159702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79.320298863984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068.80765529388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440.52914212062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2044.99130021319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47.221892258675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538.191446020344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08.57390290456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920.929688713949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468.854989336014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260.597923137382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575.858702445297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2004.12759856978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577.115337911198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616.742391122058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456.870398129668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603.213284505304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481.094719463354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1004.92889773652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482.116601986229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859.675491823161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29.160617153961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490.633260759504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406.016896679772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923.036775795415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20.119606424046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954.865251494937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91.621104263303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808.261773996742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724.016479347814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334.015137528966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34.290603189708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756.4429384424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71.323377494741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1937.7428103792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641.28704255388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405.099450891926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680.264663085405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461.54647090833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653.493417726756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1153.88546903044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462.529503715853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902.737856980914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22.155078947611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585.327543573525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518.419189062588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240.65136853882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450.895164872665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692.763832926486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667.633493627147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2182.67554017308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659.370393905242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563.249878073302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429.204487875219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800.059646807025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626.084786009127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650.855561557339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385.222009782384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1857.12239232646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784.447518297039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365.14520421156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744.935685340045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664.35074694481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57.592016820198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508.485153214258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411.260758115766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2146.32481286008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96.247259100352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500.062025232745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37.354775775588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741.626289624222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683.961306264027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341.706776814335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49.724624508879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2465.27842338859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76.091217616296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224.578976374841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625.871123829122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1306.73115217452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594.449259028505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713.96773293167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563.365286427665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493.045841100173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522.177042054585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1342.3408340956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289.570157008244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1042.14757003938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513.153781284859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383.81794096801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01.617750742414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558.833507971892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389.972704787994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359.340744425107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552.36540142311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825.077070762837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596.73311100354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19.654326335081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93.689596787794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1097.68395666119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322.493504897785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587.91922831809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19.592976649077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727.101685284366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47.116823941424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1113.77596759979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86.520121925016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980.123811810714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512.298393978811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289.274468432996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544.592885967843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245.759875315802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668.737355637548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2007.08801835812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504.296025766576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1231.75321024907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457.367187391033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622.841050890887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410.456389326839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514.563158676961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634.506019388512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308.086377910409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667.976640220523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56.931928041124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454.455025961794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001.00654010212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754.031878886186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1625.86779160432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746.46668113297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745.813548793423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64.708131012349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441.112175791465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496.615781188312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753.841539769621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354.83538572307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4677.45511308721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773.359368394347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2466.67387949976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503.979049439134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426.2913579328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495.729654782352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488.174025282404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420.184919135559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141.20569093011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621.588119911498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637.527847967551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09.76053983667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869.932408709666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304.757462850406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851.51523410261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469.800579611426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496.474273422056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48.426416082541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817.817407424439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387.776947621416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679.99650158098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09.844088185895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028.69614115461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484.927141494703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780.67420278046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33.40865195864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569.776893690183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00.766555279676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361.975761139599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93.489845243864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415.42262524028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593.490891144248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1568.98988073158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88.801469984286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374.811634040465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95.615522568158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527.667822950035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40.902688495903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900.764140752127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86.273222305548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874.829213238704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616.165110778198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540.068957751317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578.555155290373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946.95978284386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86.994817590391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146.7180778945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701.506724411195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798.341421374758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605.325198144511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160.58260859118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06.898836096744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059.56904814417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89.783042636827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732.347872723085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358.815708907033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10.840322599637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609.650451321536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784.216804844876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529.635288821667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359.243547878926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58.281810321826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446.066782470702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231.782475620113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1104.86804757612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600.302296115432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731.65313249893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368.740191468761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876.253820049483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462.654710501119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230.212560569866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555.486393963967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743.692842578985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479.900808077203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324.497705080791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708.930271455973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2163.01429746428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81.428752108685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592.988743727264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77.845861855659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3095.66814543389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393.220079223914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304.307817104242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420.03250066564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1605.8329791361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65.865139387481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1026.68551259379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57.903069957137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2165.55786338528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369.264313486813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52.1741264089606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644.679230864648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4696.88812958287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45.271839215583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1058.55204311299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444.7381771859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610.427264336987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723.188910521274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286.140187339497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721.500748059698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50.922384820321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399.154393090707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847.482401948144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588.462542769166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902.599013544877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647.13126113328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168.01211964191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487.875748829368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562.708647286019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497.246079723898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934.476844102568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11.28010307553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514.396542498271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547.663272833131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384.733843737248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27.810351470979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1472.8965359271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571.026286640631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723.601272546577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547.84853835184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1649.34549534619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74.71159246626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138.235969133897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296.552866900263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437.111044237248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524.201426512857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474.864498342024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746.161580370054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141.91271522544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670.945947432234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1396.19937963322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427.043564226113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880.196909700965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737.570812390724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592.90933253476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569.224662354898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200.70422477335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721.874996465532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2517.42539093847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06.035612350761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916.17839077302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381.314673267857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841.511795394337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438.866673771306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340.992908031198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35.178884965667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2938.66499868166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617.128878590349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645.224735609234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497.326468423007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119.846020693285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08.919437959599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609.460965267826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494.075997929742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660.375868900177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537.174309310548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215.42632090837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667.646135811225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712.659883612412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625.664216881202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642.434723299181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351.090405920861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456.062472331447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514.024378472882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1199.98441581927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546.190342903244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2301.87064542697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607.501551505392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572.686264522497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821.031001420397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2420.30586191312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717.848051771405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7923.80340415077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481.544497793539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1448.01037536045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499.886964154238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485.561895003419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494.787620003394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1354.00415425642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581.715247785738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192.1223463159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285.174481377713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2030.46797581409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61.524582949238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2338.20956334105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52.426413462024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292.909258365531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649.147398529229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1268.36801647166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694.948447660127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917.912281242128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217.055835571996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682.906838293289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574.617054382108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2044.58712817714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637.720297603108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536.574295623032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580.797495927557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351.169342815292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98.584523304472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703.844922214459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501.953523379271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1507.56819335003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604.705839630666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1573.91143982148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54.546048158524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517.906530594934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12.097585161071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432.993678845367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623.113455932074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603.196020242679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757.955973301194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1052.94857017358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617.305021211532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815.400711396815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612.019106330301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2142.91041136221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610.115648355396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310.734997270287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40.221499589693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090.72537883161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394.249764574873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311.967678755644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485.148662124352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363.679456586115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39.483026555885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395.614887450249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450.795388184033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2018.76637575468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408.05898011811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424.344462618269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665.461120878533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1151.66843011393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529.888299048083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295.69199151812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643.622539150372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2227.23337922808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596.679431694262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2288.45367954769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569.875932470855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722.86283419678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95.791359970106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717.30554612392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366.631295357702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1793.97104753236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366.418308316398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331.099447604161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645.420685271644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1286.5256642518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696.728758913557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460.050707096376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456.946275240199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2679.54815675503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392.256232718126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239.842341006806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561.818503891341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483.963808993979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624.645282224502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691.10788924495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518.911889935317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616.374338196457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44.6324930648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174.062489749471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383.852831934181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447.231549900329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370.790084197458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3421.66845079675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31.997920515708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559.087067620302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614.500734906766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2774.30136729982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60.137463479011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748.92946621025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585.494592328294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914.404528299353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686.035800806998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453.959308628458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04.250146267045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841.096893731193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84.348379421645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178.34499521155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87.266283836094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739.57945031969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587.397668992878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175.54527289938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56.630699950884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234.666217634052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27.492008232472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2534.40148550645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397.395216374959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1762.01717286696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490.303154876238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412.619277237997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674.232275817474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493.467334414364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586.464615585924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747.862660628867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490.787274597992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209.299899319362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520.237740243916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790.56457194127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708.883830751132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1494.93632701131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36.512138759815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160.5083218665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12.825734372152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390.34254277449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319.390523731277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483.040601190464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600.878994724804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1691.70594418515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257.369350033801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237.31022579853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612.031737024902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216.441670692165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535.936848677778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487.980194960991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581.98021547005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217.082294911503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281.067437046766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6795.66920094625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726.746988327778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1578.89251917655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745.938794996734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100.90126466047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410.001645762939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799.26842543011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681.26885640865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647.268372381569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92.139621582244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683.134445824943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19.44129974701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445.741874162081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471.119542462022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185.63611999658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362.794076201266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474.04677776739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539.898767459843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308.868094969217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94.710678531394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1473.94187641885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667.995179135213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966.269341896481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619.703194843743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1362.61324323666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394.072358050813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488.878315042148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89.942042292633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567.899434098593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87.431190801844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811.178851012301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352.031890972156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596.49910430778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373.614608485528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794.333843871061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83.406205799974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887.24970628918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395.757933123399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321.434842723755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93.975448628023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590.53684708248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508.551249496043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234.406078306912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383.558497592873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732.481948801186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55.867851170982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381.74839388029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726.688855422593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178.32950759051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25.45518126468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156.15087035229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361.975465671886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3083.14019112293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18.405802932033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715.68084355281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50.722428528765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688.591742632046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22.7298941327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314.806145750627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693.4940271506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801.75548998784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82.832380756031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641.325968144559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452.29265387604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1085.91451017705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415.257796345517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2952.36671585528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447.390250108869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2143.59650348326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79.045937945686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168.759193509169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455.483716989657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279.027321062214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643.196658432042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627.958175204408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402.629442876768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583.582927192314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417.13121641098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973.379187901423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457.957707152791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383.449005057202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615.18792438418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1011.69844149881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678.367404855321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441.988598058923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637.936585960644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796.212265515285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509.713102001926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17.615583113146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680.403725802816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2628.24749870582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667.589964795438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490.858476046458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583.01125226602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911.532316206056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96.434218405762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423.54259373512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742.356171535363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831.362318426305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305.565744031667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1387.46892848482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663.231484326051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704.11809376328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46.266700406765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315.260887904308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495.005778841171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657.3075978724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674.023879881316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304.35024289184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16.641212695294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570.480567466422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27.134019040813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248.69425557292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446.209266473365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555.417347691963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581.198455722254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833.773551141211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649.28745975787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547.784583547185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626.085792004496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780.861396464573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665.35957938156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731.59687621263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500.744173081041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3420.70688200488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34.657963255378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736.010736239262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69.390136757889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409.504199253435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740.158194938836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1244.43079667105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453.711734552644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266.036769230809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11.96467097793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466.699953432535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346.023527485707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430.431876387758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620.701511112567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1970.63047431342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575.077294409565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328.612993980997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32.849382640973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087.65843457175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260.728169690215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589.221359533782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477.650606800815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4111.47412316749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514.561674806989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147.928860416297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96.234369865088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484.51391047219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11.055832908449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605.469851766315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479.235674302194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2119.19853403926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475.952408498541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667.872553218835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56.614714144484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334.91810204298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684.405918962715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505.25036707431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232.366602019318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807.805682219742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23.567621122629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2139.88173063098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487.619013823615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1756.64178063834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600.554949679211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3667.97803739071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01.194182082006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449.07198903279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627.881653769021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752.928711767953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671.357115784393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491.932651002826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45.352365977646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848.39242212391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452.236500450236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391.497206527128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70.026528532408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4164.83223131351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549.742685562428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215.496370299944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642.174737329911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1615.30335145855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30.262000236491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79.548461069429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495.546925007966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2728.11943885469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24.051567419613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300.239622551605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772.038948435187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625.604474126651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449.987182522928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413.250325836008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423.597269561122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1064.10729548328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712.515504879436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951.325596131394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324.247342405651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480.825204406999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649.286282670733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560.342554076608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386.245735374449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9465.9194591009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57.886016387231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3331.80213123277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468.544113242644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417.340130874944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60.422179046268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918.748131716824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366.756721005277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5421.85123939907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44.858240171419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653.544085874501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57.542983767027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1309.72905814795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59.139004410365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4613.38839498004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795.51371254736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785.704439823318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153.981688328433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1060.24747511995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22.845054695385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304.207636597114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79.840866195447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545.004749583588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57.923888336819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415.01891899438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84.614891860991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387.409598111957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63.476170345846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563.687458511971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643.901569307769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1096.93362701042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72.869041836563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497.505947197546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28.538969830826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967.898147220229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462.08481979375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714.838642055695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583.188317085816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886.697110975281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49.033855947553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1463.69511137429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634.510225655513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820.66146747581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53.838078136551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2514.39150540931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260.981147648749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663.630534281647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485.573480370775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204.073027294981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613.465679708182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333.199537532904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36.496703265494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1219.35319858254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549.551477059584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312.17076822868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398.993836897168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547.40794064616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442.745193407637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669.474461710397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825.969162660924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396.449637201344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98.688426489877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447.290989602752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399.183943897923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266.619405300411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549.08823238007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1930.01359246407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15.531207264926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349.514991054574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89.99569290322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369.420547502068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98.079216684176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410.401635880528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613.130855886363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715.082262875405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634.675268408953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227.660760368267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304.995458288008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645.424419806186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446.343447160611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786.254812532839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89.2587206452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419.991513523986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557.78322124356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002.35803657647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75.451329850323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797.44053048396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67.078601634304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3053.42939501352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357.946663047907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399.871133702822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331.950013343652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733.220120927651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521.705172307072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411.97444486693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648.00817908864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474.109254020584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572.399306778359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045.05477915397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446.260886538002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331.768424509881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697.047217875087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337.8682838516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525.596068455227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1755.29179082843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757.951984000216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546.457402585046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646.391824161651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272.58766125471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49.476476635345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596.220941633228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386.916327059437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509.631089339599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352.969462220787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187.624375169893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73.575917440033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688.976234635662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397.148342254168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2783.72830133248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526.940887167478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2890.30881403713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382.417054368191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4710.75054463851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638.009851721019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467.52192478712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50.766116151771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2371.00468291646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620.639839951137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2356.34915858323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459.808673905479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550.9236132711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18.98640413307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535.963279715206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22.620266237799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342.756926396557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69.930336462876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3410.70321004099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386.291887368388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1492.72488521967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31.46435942631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944.763559221124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524.378726875981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712.08865225006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68.54085185796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107.64874209011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637.857047721129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587.339038302347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17.923549558329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142.78986517241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80.245512506295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347.647000227833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653.61007942469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344.227767433497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77.407796826491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512.16256359822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373.558833093285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757.488959164492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616.129620495563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450.658077385888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482.964878652471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838.044092940677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491.856167791321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471.205630250624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168.27403807068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2685.05683455075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629.512137220192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250.847088771592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45.024404891304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781.677181456309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439.235021948795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4804.44800893339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66.090188697906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853.009519077492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32.832672593279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795.107815028218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05.451946483393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2804.04425033104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40.694375076795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393.762127720425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305.894053798101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620.599505178887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76.294194783555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962.023729111139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480.278677763073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574.474377201552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633.554171062421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032.52543919124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08.654237049625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936.732234149232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54.016035557332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500.410902200331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621.241769439505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655.280919802871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81.857427169191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1275.27911630643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23.27893073844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320.407609832896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43.83688938552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485.898458802624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51.276398617839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884.683080515415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477.010924569306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65.95410872918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404.799090317286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340.953361026625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610.886935170633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807.216144704379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470.450665020993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1192.61515896516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80.253729151012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763.964779757198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446.804173707873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904.856491115588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652.793308627718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428.442131867137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38.932010579313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601.461675979806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49.549445351474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1023.80389259431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761.477518716908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717.492448674355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645.939553925622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256.988750287238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463.227617754036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441.025849188839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37.921269060118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1338.32413032405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448.130684103311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097.63165980422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533.682866063431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5801.06053473885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76.898613196469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812.572951011562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69.202213626239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712.891212503623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20.549877048966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343.671750980417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743.633757318325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260.14490839903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482.782094186354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549.100681909288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45.897648983252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3025.59193331628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491.107215668184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802.999893279151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24.214259669933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3309.06136748385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458.774990098654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771.257683417495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27.981528778455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488.539980198845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88.614671870086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947.324597388564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585.762708379212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2093.47738896868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618.426556252006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920.713268611622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507.989400496235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2426.84454463687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39.365836777748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472.32941387453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65.138223004084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533.265912500115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470.040778646369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393.156854046815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423.042575315547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954.943802590967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609.49638622745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581.89019484086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62.638546890028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014.88168001715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784.789262600787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586.40942183983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24.24108414867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303.301719746522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692.201912962087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2396.1940359659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192.277555843896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997.90805395676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629.56389627601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898.790150215632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439.310217792215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458.0358757623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341.704805699316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398.148325155948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36.720604375874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500.57965112261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267.085734380122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498.749199908293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59.508559332179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817.369814029907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409.063922119204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524.122118566708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405.41569975529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731.044013840131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363.589232886078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176.21694774608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08.689106221052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35.164288029629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383.545568132325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856.688381228998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656.528941570918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324.8904508745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426.168056846367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677.538202183836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11.861132146343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276.605179831012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523.071140793108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568.65932588125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476.15082505867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775.89708414389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702.499342296935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214.517731434423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05.267752270094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814.06554958164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647.090326657401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266.408227371997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65.095094218984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237.039267801342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95.835134584016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223.880541007676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392.807179940346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1910.95287638866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597.271940957341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1024.19108149586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86.532191069765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197.661684125259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474.677843679537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499.414129377582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47.453912224487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400.04194792201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375.669484684011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760.286258925786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332.461633670067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695.737303966473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60.687715551283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736.624449947512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311.724125140859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081.76169694673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388.896421317194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218.359209401797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597.685936885881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88.24601938631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39.14617544916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2394.88938202066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54.039795437577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347.527478988434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70.12299052472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525.31623432877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54.520729228236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1060.43247397224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285.483592512953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463.387658154145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679.023350585671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573.597514726095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654.767347484475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1150.78473442238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367.777766544903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2335.45286891652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624.178035017592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697.41749912218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597.20187548508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790.713003004289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442.406899317329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358.809919299913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361.451507859503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359.96360805221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613.517239021264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269.087110336201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892.678226635296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844.988273706342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05.667462865805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3110.16216245881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580.045885314079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317.06271430246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99.799725355476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694.75401254996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82.644742962657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1134.00526062751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561.464333377188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583.20380797392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460.231042717116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951.338103311079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57.432141255545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430.56642983848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543.83549036001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4588.45859663837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637.269000037027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1020.78285930821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389.840991846691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584.4307478127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455.098430409446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365.847740364835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263.724625622266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978.898985646876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751.681512874021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513.893888208727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15.280418725384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278.91202419978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525.05821706368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853.98449263747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80.174365373389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362.817964087461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59.373244345148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311.789474374746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74.316190671109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3027.15355317092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655.977242952293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887.365734629178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94.853543996585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3417.65092809624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710.94474468623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493.184148452189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366.957301356494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977.526304687161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393.253307527985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366.585037734363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383.761461853402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392.461465983191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24.075798213658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371.713796820173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612.683121013305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437.651147951871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10.566572336992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1395.42001470405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23.3432948874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4779.8677369948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53.937821877336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317.069446549019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82.310607926066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3371.14280110388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71.309328344081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183.67309747804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386.535083048099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361.296419034332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91.749041825328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088.19811783864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13.12378424588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959.71616534062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381.154917317025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356.49527952467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504.407203961062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264.497478328086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445.321127964286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2515.19596248452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468.548203241008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631.554821170424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655.250062194591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3908.92782326652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78.95034278153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1916.6178182496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692.125242707479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219.841308497569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734.338017182229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847.780031556189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22.84080441347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818.204697192835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567.336660728964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328.661887373542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459.262488853534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934.921901284552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412.474333279829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479.495851137402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65.969116252427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263.797287351046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412.794952015945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1007.53304035681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647.303296536642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2954.73550899869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501.533176525991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4042.10073389933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536.717473556904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823.762221414754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01.706785643761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3493.7903063563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394.71323401147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591.663170296086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38.094946152138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2892.91731627938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683.767935797669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3530.75438547936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54.820529188401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440.183244695656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84.533339019191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3350.44052522087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09.172239062928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2431.40303186232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480.565218073034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494.326689311823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14.202892254967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762.477750242313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85.055284434944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322.70955868308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52.523743451077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280.7446638774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38.683660022681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2474.1138438233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69.847778040764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890.332566458735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463.166465827733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648.154170887488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99.223256237529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2320.57101645025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675.982800235283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316.606698726948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583.854561327979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2073.20512754578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589.174646658342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842.661100543393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43.504574235478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2062.03841957801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405.161502762417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694.003263534938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26.748512248788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453.742781268673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422.315789109835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2504.19754434271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709.471679421926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3636.66944354032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741.264937606451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2261.96642742072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325.501733710469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907.712043641106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474.461056828666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354.500301048144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591.40317028584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541.278411521001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429.652468467903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330.755768723202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502.130168746495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2406.9214202713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31.852500120915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259.278594845106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547.445186377683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984.346499408974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276.212072996192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755.565053222234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662.114219949591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116.16615565412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482.750105460539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14950.3054249654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438.213617560613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614.553099485516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13.29680766288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206.214508678831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306.775053434537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1853.5266876398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198.261886437089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218.7917745046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673.897094111232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1062.62172963338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59.706911303689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279.010101881044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25.435736684206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2496.96223885072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47.144739092769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130.058876649942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544.16138137306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1325.69944993819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573.29178591797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2749.10609989748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736.834408514088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852.93492636225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86.186393965382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2134.31711807464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64.642166269445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1479.98972827733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491.577355465583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2137.75183923239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408.901747479907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658.984829094342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52.771593470007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493.779238087888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39.746219532574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2666.54112262348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378.749446813729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2852.09394810071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10.845180011249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504.927986295522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668.567957506682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639.27274054073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604.909807456792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2194.94050916207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629.912606812078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727.157025780346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45.841394897759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1712.39494585359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587.925849083126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569.829131102256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667.085603520068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6096.09516134513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52.815234966242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691.706929573253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336.713847001173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925.958705559287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534.150327246288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774.07269734965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621.265244311083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793.730317980732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556.710526370619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1354.89410502824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527.013984783512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896.95742237952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497.37025388733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2695.92160865696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98.028114829161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357.962949860587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72.105978795143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1765.07638089766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487.78625615757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2350.52324186806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07.623662459894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1701.22429127582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388.148884024441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657.357218650277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512.306916141288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1611.91716198815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374.603808934663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525.64450971096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89.597104122586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764.20232426311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491.575590177441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2285.42470052736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627.112906744228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707.247304684125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41.888158842152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2061.87753302049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209.855104477572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2000.84620821891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36.923197273599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1605.62348954706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57.497976891526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571.011846748142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397.249271032008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3235.31477314882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52.604505525253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1822.81571191391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612.900765493166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377.29387889671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461.869127356043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1964.34648036339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405.598969182623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267.9235364558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533.352850264718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707.238312757021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612.290304326717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275.9297438535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245.561582019268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299.791838981585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36.223267735495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580.444145851824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468.119164124461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383.685553893089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641.941916841027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934.797792537625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783.772038566178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878.011444822973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603.363361515565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397.945870237537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637.538339094509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438.842287963061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313.97056245565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846.68239983301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469.683545511566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179.38616267815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301.750353714024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886.292645372474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390.542113349348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2003.78839019176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421.919637165385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788.298686814673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86.147630562652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183.595689577981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464.237345846965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695.11313250888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255.998975236858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605.569386720453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05.582700692865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328.747596616541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44.583270934559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371.807194114893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536.461911648935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1982.72022638958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678.130836969454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1136.29810715419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77.575684229578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3084.80736611712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45.522198924429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899.0431215972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511.91861832757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3038.29465514443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418.171250306699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527.637179456164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371.888381186317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722.373680378796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09.440538420955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1508.74418272358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571.956306026842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790.609327847762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77.014291450667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350.941653208047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380.937932324284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1013.59791609793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494.783595563019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1720.68355561833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89.807191982789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1226.72682948012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67.055515381236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194.40602334577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556.189830115273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2791.87413294396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439.503650242832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3273.09835022103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13.494786248038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2021.01328341531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27.429185813663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570.02116234479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605.253089090957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2362.68580659304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412.797271778769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1046.62662713112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364.418830228476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824.93149925081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690.270371283331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478.814820584567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36.789838306287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647.159774406077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387.572461791195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249.724133505599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671.48568034026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3157.02386085602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18.378067061965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388.052429498144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72.923266775585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689.307881576237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877.314551993002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797.34905861272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15.622850979703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725.171011998969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451.081014914559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735.552254155147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21.716441722149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230.668824189874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687.965941461687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320.435205191899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657.619991376474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954.24612237779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548.471371706758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301.68919586738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96.849254537398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608.874920489056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613.641812008669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236.288312489733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397.161494510273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329.68414574887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658.377295513742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951.611528882368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232.986818516776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502.691998639687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308.299963387781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904.017816741736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617.410106447255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487.52897785833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481.321461814609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389.249609489993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320.010487713816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2682.69382355858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602.035638632874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093.23461661257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227.281355665655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335.371976294962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531.806024143508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305.283749687564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85.892182832809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297.828301595961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537.01880080387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916.818905618083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420.778017127417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367.883983009099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386.76622944835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762.446439009058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630.343238664092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283.631076425583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547.810699388535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664.340286853595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65.152420830148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80.429156774828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20.97739418462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630.54713004326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618.746667050673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063.2369038407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40.522449186659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3371.54307770944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655.233680633765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302.50434985979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601.777152923076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630.811121984474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367.43857035355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3957.6105747888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407.861446896019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551.314297642794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683.012021177888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722.171397928502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648.957406979003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313.99827080222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69.764178231187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606.324520254301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487.502057144603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329.663954959046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334.933447870068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214.32023888137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562.509543856369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508.913526272459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57.754326041071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2759.14797252423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07.079783606332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878.76269209943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80.744524958378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693.949827320143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361.614884550554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403.123628194819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628.78020766607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413.153974348739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653.866883110215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1570.89380511619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97.357035960733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200.281945975414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46.28442006346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4461.09031205916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91.462281674218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552.555963075369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551.308245490086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984.012614835886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38.237747673111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211.602207729101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14.750274175727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798.238840430465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409.851000827609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662.849216890978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50.374740120603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847.568806805691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95.607565498073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636.085011525884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401.884085551653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594.677604649849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503.805857014822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1243.9474212607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76.354629197962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3667.38378554777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470.69601605307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3144.11643428929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383.475810986071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535.601998382208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94.697269934009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11.274118698803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97.956910358477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230.156245896777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03.897044771957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1149.87028748958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706.093647985044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988.468730038124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77.3260386533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709.581137337939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552.221890475664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914.823516532563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40.279757387073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608.60532426807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624.928052650223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325.12522563455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341.967518901708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898.187327391203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458.626096464214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784.063239229691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541.082055031271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004.9267615274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620.650216973453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286.454818602475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627.255322777911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421.137958065758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471.820157812316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590.495512782568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21.378962825725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2143.34030132578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377.899783945101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262.42955314624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608.650032127981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687.838560689581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02.081052891997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756.961781345296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693.906599437393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686.739029852336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623.107731175635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4642.29182795833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661.352490422884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801.892686932439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663.744602357666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711.172222626675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42.810254852123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216.916267563889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24.204346713178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532.601193056439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524.969205417328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2162.88736405913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646.721950060876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1205.73265343963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659.889204615365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108.24304340863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628.500824918556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848.148808634505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533.849571525056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1484.48199985248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456.166056011352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825.477446892415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491.789370811349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879.378402137493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567.494237554587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574.796096783211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581.024579419149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351.734101469474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410.713753919433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156.77947275355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37.853953327454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1868.19984353714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292.053940213034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352.999507753818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620.024814892629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171.983463369748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532.465737788349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357.364539144888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97.466535992599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1144.18204672752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44.529628105874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2007.80274407053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498.318465943949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719.35271253501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57.55267897398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498.850457095174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505.337217148133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583.125500636134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78.042788890919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5957.98689832668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399.441142870534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792.77847865537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387.421671043437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499.657987101444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85.14575857246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1412.74700978839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437.601995247359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2183.99022399994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387.940722024346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4045.89365898797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411.710008775928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401.526782027531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56.91846494653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059.90989387283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14.19347978533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569.792008899808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552.73490351177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301.504279882547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610.580582637507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1916.42858230022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669.00143511894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606.04612523464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621.398287751188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481.147214267815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390.033711558602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1487.75315786887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13.734933380095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858.289622559761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701.638008583332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045.35957402103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385.117402241329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707.520759687995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463.629811178985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3482.51928362195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46.860181835904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1466.45464739649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94.850780148156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1842.81608829069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342.265097537742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627.558752248926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98.649557225419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2913.85655192117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596.32306290519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2185.15634454909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464.965701691017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1010.30136919136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89.000467708645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605.940841462564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676.822044025837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368.390721015486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255.615078894754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1738.54185649092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46.458994386362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487.095024172265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363.723302957785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549.400593520431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96.009742632217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522.93937740655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629.305936143924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874.198198351817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691.271386940498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948.787392553805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39.972789982845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2983.25300372126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99.446377493271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1006.92744523904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417.038584536969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838.516824193448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628.314379796382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4376.36867493937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364.971310389592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977.275274669057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552.913870960856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100.47535107665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35.833822128317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571.526177293423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95.594317749973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1065.3757971961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503.675365151139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1330.36304159446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641.777854499553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833.734304081716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570.580221387085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517.805513117192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482.115699206796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702.700774614272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610.9811689541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632.006609393966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350.063539929932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279.198259837628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567.835533666425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807.84604411038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473.639764782616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1068.35898507635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396.341957410198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1349.65686945726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00.089702254732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961.395759096211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582.312675946163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207.91904615971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606.042296863734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1452.29893585302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392.574683136119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520.432431165718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604.655375063647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954.114792366081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32.762426092413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1678.41630184363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660.750568373639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202.420556851084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31.995991391656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951.074898576444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827.66610824895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389.8324489967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49.594919597405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2945.10793104021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50.156775023491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641.777408575711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399.009032143233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568.132122313305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40.333191153767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235.43768177484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665.694772861114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440.194591571931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575.700934334763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552.576682852444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610.073136600978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327.646810398028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564.63883213864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2160.46728739848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646.608885511415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883.088244088057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58.713769551243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2147.81856023303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69.706970728179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5063.96885271523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40.137930618259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662.0366657836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31.701820117508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673.061860921567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328.728059857127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803.718111812401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770.175067173794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289.716638849339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850.754912001703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392.07342644515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619.251530486006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827.58907659778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452.946744598514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850.558849615249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473.090877411333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492.880741371308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660.238230839374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480.05646865481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477.178711710382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2641.59635189867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466.511088145078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568.841550876745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399.994706822125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222.542854434828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508.641050153266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1087.46363649226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18.372714731186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462.579046299621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611.886597168105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112.445845308337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71.266191038958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563.889311558014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444.302333654265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2020.92168444526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482.172972525398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858.2410001167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552.735288589387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318.137721619097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492.595754569408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206.068997762721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350.512465833445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751.299860121273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490.307554450011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509.267809828788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82.638696893498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762.08788753935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451.92043386139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194.47999307916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41.179688219107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230.035414877999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38.144940115119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864.176674044004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652.057338306633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461.214855662701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412.793464441286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96.667437808368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93.128274683362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1481.65745709316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78.292524725246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42.74290864797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385.988445790304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876.253129869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702.302551468394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630.429369015577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641.806115387237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609.659029141014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294.59822715192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940.219662505402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542.295136431464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2022.28918801531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680.27535422633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346.761817944519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752.761294644855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3869.78051753912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648.104999274914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548.485199644265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450.713325907892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5474.15087542259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420.214281578252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433.96859050992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346.370359405089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3549.92044923245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584.27187984062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500.598648736763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41.714077753074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761.555701049453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452.300612754974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2441.10372911898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621.961838675431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2990.32763380498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55.727649758978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984.15074063869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463.776138116593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588.88512100785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310.628219310422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161.685711934206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491.832293208802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474.870035864335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660.315805544661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1316.06791730974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00.683365222291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386.78944622853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370.834236663732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309.055398379956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547.08349180572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220.99510676717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743.65291607686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863.523953494418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328.360875172833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1032.55082831133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438.872960194737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1397.65105243263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475.077983151791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233.256381620006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54.625941029901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250.826616309119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423.088879501794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1208.39797444875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05.983548461698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1392.76278373609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359.452209137959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260.528100787884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383.494790188159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4915.11762130025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319.884581747682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2015.84780066868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85.911470766573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938.879735740652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54.850172302723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725.549062374817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12.906859430815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766.671678933446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42.941321692907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1435.64468620871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442.994761793028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6386.85267902069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789.030705374778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457.398986056465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549.94656324899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793.322152740399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490.69886594702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1090.48000165437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560.254599877221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468.609095921929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42.623483525037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1212.85390134068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739.405974290669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496.250742979297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13.298058751572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2818.19407841644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326.270728527094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333.487090017361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33.643097123556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921.900811820216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485.861059630889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2971.55295404123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454.5775600796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1479.38671003989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375.461955147372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1467.88784247231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476.427820910456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2004.77234025797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00.055706431343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679.980035366159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99.182239532063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3065.73773311541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689.384203142175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2240.31544229927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32.913860767583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4601.79167315885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334.906955805207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1010.21921159676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375.502461596287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142.425322126483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623.498388346996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