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76970064"/>
        <c:axId val="97709859"/>
      </c:scatterChart>
      <c:valAx>
        <c:axId val="7697006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9859"/>
        <c:crossesAt val="0"/>
        <c:crossBetween val="midCat"/>
      </c:valAx>
      <c:valAx>
        <c:axId val="9770985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06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59714494"/>
        <c:axId val="9207880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4809048"/>
        <c:axId val="32529511"/>
      </c:scatterChart>
      <c:valAx>
        <c:axId val="5971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805"/>
        <c:crossesAt val="0"/>
        <c:crossBetween val="midCat"/>
      </c:valAx>
      <c:valAx>
        <c:axId val="9207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494"/>
        <c:crossesAt val="0"/>
        <c:crossBetween val="midCat"/>
      </c:valAx>
      <c:valAx>
        <c:axId val="7480904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511"/>
        <c:crossBetween val="midCat"/>
      </c:valAx>
      <c:valAx>
        <c:axId val="32529511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048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48699289"/>
        <c:axId val="39632451"/>
      </c:scatterChart>
      <c:valAx>
        <c:axId val="4869928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32451"/>
        <c:crossesAt val="1"/>
        <c:crossBetween val="midCat"/>
      </c:valAx>
      <c:valAx>
        <c:axId val="39632451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28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65085470"/>
        <c:axId val="3468460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4494966"/>
        <c:axId val="43828135"/>
      </c:scatterChart>
      <c:valAx>
        <c:axId val="6508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605"/>
        <c:crossesAt val="0"/>
        <c:crossBetween val="midCat"/>
      </c:valAx>
      <c:valAx>
        <c:axId val="34684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470"/>
        <c:crossesAt val="0"/>
        <c:crossBetween val="midCat"/>
      </c:valAx>
      <c:valAx>
        <c:axId val="449496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135"/>
        <c:crossBetween val="midCat"/>
      </c:valAx>
      <c:valAx>
        <c:axId val="4382813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6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